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1136"/>
        <c:axId val="50203421"/>
      </c:lineChart>
      <c:catAx>
        <c:axId val="4425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3421"/>
        <c:crossesAt val="0"/>
        <c:auto val="1"/>
        <c:lblAlgn val="ctr"/>
        <c:lblOffset val="100"/>
        <c:noMultiLvlLbl val="0"/>
      </c:catAx>
      <c:valAx>
        <c:axId val="5020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1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13826"/>
        <c:axId val="83693773"/>
      </c:lineChart>
      <c:catAx>
        <c:axId val="7681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3773"/>
        <c:crossesAt val="0"/>
        <c:auto val="1"/>
        <c:lblAlgn val="ctr"/>
        <c:lblOffset val="100"/>
        <c:noMultiLvlLbl val="0"/>
      </c:catAx>
      <c:valAx>
        <c:axId val="83693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3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76654"/>
        <c:axId val="53645628"/>
      </c:lineChart>
      <c:catAx>
        <c:axId val="9967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5628"/>
        <c:crossesAt val="0"/>
        <c:auto val="1"/>
        <c:lblAlgn val="ctr"/>
        <c:lblOffset val="100"/>
        <c:noMultiLvlLbl val="0"/>
      </c:catAx>
      <c:valAx>
        <c:axId val="5364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6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16"/>
        <c:axId val="39849415"/>
      </c:lineChart>
      <c:catAx>
        <c:axId val="89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9415"/>
        <c:crossesAt val="0"/>
        <c:auto val="1"/>
        <c:lblAlgn val="ctr"/>
        <c:lblOffset val="100"/>
        <c:noMultiLvlLbl val="0"/>
      </c:catAx>
      <c:valAx>
        <c:axId val="3984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